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visible" r:id="rId6"/>
    <sheet name="OPN8B" sheetId="6" state="visible" r:id="rId7"/>
    <sheet name="Bt &amp; altrd amph inclusions" sheetId="7" state="visible" r:id="rId8"/>
    <sheet name="F12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57730590577"/>
          <c:y val="0.0208559272545257"/>
          <c:w val="0.943154169431542"/>
          <c:h val="0.934095269875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79096222"/>
        <c:axId val="67665834"/>
      </c:scatterChart>
      <c:valAx>
        <c:axId val="79096222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6505197965052"/>
              <c:y val="0.89371819471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5834"/>
        <c:crossesAt val="0"/>
        <c:crossBetween val="midCat"/>
        <c:majorUnit val="100"/>
        <c:minorUnit val="50"/>
      </c:valAx>
      <c:valAx>
        <c:axId val="67665834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66188370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6222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3249542200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80172486"/>
        <c:axId val="33001315"/>
      </c:scatterChart>
      <c:valAx>
        <c:axId val="80172486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1134704711347"/>
              <c:y val="0.89362410521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01315"/>
        <c:crossesAt val="-17.5"/>
        <c:crossBetween val="midCat"/>
      </c:valAx>
      <c:valAx>
        <c:axId val="33001315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1042117529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72486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3099716996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62851402"/>
        <c:axId val="27412201"/>
      </c:scatterChart>
      <c:valAx>
        <c:axId val="62851402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67982747179827"/>
              <c:y val="0.89370734143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2201"/>
        <c:crossesAt val="0"/>
        <c:crossBetween val="midCat"/>
        <c:majorUnit val="2"/>
        <c:minorUnit val="1"/>
      </c:valAx>
      <c:valAx>
        <c:axId val="27412201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13733977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51402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93" activeCellId="0" sqref="E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4" width="7.28"/>
    <col collapsed="false" customWidth="true" hidden="false" outlineLevel="0" max="3" min="3" style="103" width="6.13"/>
    <col collapsed="false" customWidth="true" hidden="false" outlineLevel="0" max="5" min="4" style="103" width="9.14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5" width="9.14"/>
    <col collapsed="false" customWidth="true" hidden="false" outlineLevel="0" max="9" min="9" style="103" width="17.28"/>
    <col collapsed="false" customWidth="true" hidden="false" outlineLevel="0" max="12" min="10" style="103" width="9.14"/>
    <col collapsed="false" customWidth="true" hidden="false" outlineLevel="0" max="13" min="13" style="105" width="9.14"/>
    <col collapsed="false" customWidth="true" hidden="false" outlineLevel="0" max="15" min="14" style="103" width="9.14"/>
    <col collapsed="false" customWidth="true" hidden="false" outlineLevel="0" max="16" min="16" style="106" width="19.85"/>
  </cols>
  <sheetData>
    <row r="1" s="6" customFormat="true" ht="16.5" hidden="false" customHeight="false" outlineLevel="0" collapsed="false">
      <c r="A1" s="107"/>
      <c r="B1" s="30"/>
      <c r="C1" s="107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07"/>
      <c r="K1" s="107"/>
      <c r="L1" s="107"/>
      <c r="M1" s="110"/>
      <c r="N1" s="107"/>
      <c r="O1" s="107"/>
      <c r="P1" s="5"/>
    </row>
    <row r="2" customFormat="false" ht="16.5" hidden="false" customHeight="false" outlineLevel="0" collapsed="false">
      <c r="D2" s="111" t="s">
        <v>160</v>
      </c>
      <c r="E2" s="112" t="n">
        <v>16</v>
      </c>
      <c r="F2" s="112" t="n">
        <v>10</v>
      </c>
      <c r="G2" s="112" t="n">
        <v>1</v>
      </c>
      <c r="H2" s="112" t="n">
        <v>5</v>
      </c>
      <c r="I2" s="112" t="n">
        <v>7</v>
      </c>
    </row>
    <row r="3" customFormat="false" ht="16.5" hidden="false" customHeight="false" outlineLevel="0" collapsed="false">
      <c r="D3" s="111" t="s">
        <v>167</v>
      </c>
      <c r="E3" s="112" t="n">
        <v>7</v>
      </c>
      <c r="F3" s="112" t="n">
        <v>8</v>
      </c>
      <c r="G3" s="112" t="n">
        <v>3</v>
      </c>
      <c r="H3" s="112" t="n">
        <v>3</v>
      </c>
      <c r="I3" s="112" t="n">
        <v>3</v>
      </c>
    </row>
    <row r="4" customFormat="false" ht="16.5" hidden="false" customHeight="false" outlineLevel="0" collapsed="false">
      <c r="D4" s="111" t="s">
        <v>64</v>
      </c>
      <c r="E4" s="112" t="n">
        <v>37.44</v>
      </c>
      <c r="F4" s="112" t="n">
        <v>35.26</v>
      </c>
      <c r="G4" s="112" t="n">
        <v>38.57</v>
      </c>
      <c r="H4" s="112" t="n">
        <v>38.44</v>
      </c>
      <c r="I4" s="112" t="n">
        <v>40.65</v>
      </c>
    </row>
    <row r="5" customFormat="false" ht="16.5" hidden="false" customHeight="false" outlineLevel="0" collapsed="false">
      <c r="D5" s="111" t="s">
        <v>65</v>
      </c>
      <c r="E5" s="112" t="n">
        <v>0</v>
      </c>
      <c r="F5" s="112" t="n">
        <v>3.53</v>
      </c>
      <c r="G5" s="112" t="n">
        <v>2.89</v>
      </c>
      <c r="H5" s="112" t="n">
        <v>2.07</v>
      </c>
      <c r="I5" s="112" t="n">
        <v>2.38</v>
      </c>
    </row>
    <row r="6" customFormat="false" ht="16.5" hidden="false" customHeight="false" outlineLevel="0" collapsed="false">
      <c r="D6" s="111" t="s">
        <v>66</v>
      </c>
      <c r="E6" s="112" t="n">
        <v>12.02</v>
      </c>
      <c r="F6" s="112" t="n">
        <v>17.47</v>
      </c>
      <c r="G6" s="112" t="n">
        <v>11.41</v>
      </c>
      <c r="H6" s="112" t="n">
        <v>11.26</v>
      </c>
      <c r="I6" s="112" t="n">
        <v>11.46</v>
      </c>
    </row>
    <row r="7" customFormat="false" ht="16.5" hidden="false" customHeight="false" outlineLevel="0" collapsed="false">
      <c r="D7" s="111" t="s">
        <v>67</v>
      </c>
      <c r="E7" s="112" t="n">
        <v>0</v>
      </c>
      <c r="F7" s="112" t="n">
        <v>0.07</v>
      </c>
      <c r="G7" s="112" t="n">
        <v>0.03</v>
      </c>
      <c r="H7" s="112" t="n">
        <v>0.05</v>
      </c>
      <c r="I7" s="112" t="n">
        <v>0.07</v>
      </c>
    </row>
    <row r="8" customFormat="false" ht="16.5" hidden="false" customHeight="false" outlineLevel="0" collapsed="false">
      <c r="D8" s="111" t="s">
        <v>145</v>
      </c>
      <c r="E8" s="112" t="n">
        <v>10.01</v>
      </c>
      <c r="F8" s="112" t="n">
        <v>12.35</v>
      </c>
      <c r="G8" s="112" t="n">
        <v>12.86</v>
      </c>
      <c r="H8" s="112" t="n">
        <v>13.49</v>
      </c>
      <c r="I8" s="112" t="n">
        <v>12.72</v>
      </c>
    </row>
    <row r="9" customFormat="false" ht="16.5" hidden="false" customHeight="false" outlineLevel="0" collapsed="false">
      <c r="D9" s="111" t="s">
        <v>70</v>
      </c>
      <c r="E9" s="112" t="n">
        <v>0.76</v>
      </c>
      <c r="F9" s="112" t="n">
        <v>0.19</v>
      </c>
      <c r="G9" s="112" t="n">
        <v>0.15</v>
      </c>
      <c r="H9" s="112" t="n">
        <v>0.18</v>
      </c>
      <c r="I9" s="112" t="n">
        <v>0.21</v>
      </c>
    </row>
    <row r="10" customFormat="false" ht="16.5" hidden="false" customHeight="false" outlineLevel="0" collapsed="false">
      <c r="D10" s="111" t="s">
        <v>71</v>
      </c>
      <c r="E10" s="112" t="n">
        <v>20.57</v>
      </c>
      <c r="F10" s="112" t="n">
        <v>16.08</v>
      </c>
      <c r="G10" s="112" t="n">
        <v>18.03</v>
      </c>
      <c r="H10" s="112" t="n">
        <v>18.02</v>
      </c>
      <c r="I10" s="112" t="n">
        <v>18.98</v>
      </c>
    </row>
    <row r="11" customFormat="false" ht="16.5" hidden="false" customHeight="false" outlineLevel="0" collapsed="false">
      <c r="D11" s="111" t="s">
        <v>72</v>
      </c>
      <c r="E11" s="112" t="n">
        <v>0.92</v>
      </c>
      <c r="F11" s="112" t="n">
        <v>0.06</v>
      </c>
      <c r="G11" s="112" t="n">
        <v>0</v>
      </c>
      <c r="H11" s="112" t="n">
        <v>0.02</v>
      </c>
      <c r="I11" s="112" t="n">
        <v>0.01</v>
      </c>
    </row>
    <row r="12" customFormat="false" ht="16.5" hidden="false" customHeight="false" outlineLevel="0" collapsed="false">
      <c r="D12" s="111" t="s">
        <v>73</v>
      </c>
      <c r="E12" s="112" t="n">
        <v>0.06</v>
      </c>
      <c r="F12" s="112" t="n">
        <v>1.47</v>
      </c>
      <c r="G12" s="112" t="n">
        <v>0.82</v>
      </c>
      <c r="H12" s="112" t="n">
        <v>1.14</v>
      </c>
      <c r="I12" s="112" t="n">
        <v>0.71</v>
      </c>
    </row>
    <row r="13" customFormat="false" ht="16.5" hidden="false" customHeight="false" outlineLevel="0" collapsed="false">
      <c r="D13" s="111" t="s">
        <v>74</v>
      </c>
      <c r="E13" s="112" t="n">
        <v>0.25</v>
      </c>
      <c r="F13" s="112" t="n">
        <v>7.98</v>
      </c>
      <c r="G13" s="112" t="n">
        <v>9.48</v>
      </c>
      <c r="H13" s="112" t="n">
        <v>8.67</v>
      </c>
      <c r="I13" s="112" t="n">
        <v>8.67</v>
      </c>
    </row>
    <row r="14" customFormat="false" ht="16.5" hidden="false" customHeight="false" outlineLevel="0" collapsed="false">
      <c r="D14" s="111" t="s">
        <v>169</v>
      </c>
      <c r="E14" s="112" t="n">
        <v>0</v>
      </c>
      <c r="F14" s="112" t="n">
        <v>0.02</v>
      </c>
      <c r="G14" s="112" t="n">
        <v>0.02</v>
      </c>
      <c r="H14" s="112" t="n">
        <v>0</v>
      </c>
      <c r="I14" s="112" t="n">
        <v>0</v>
      </c>
    </row>
    <row r="15" customFormat="false" ht="16.5" hidden="false" customHeight="false" outlineLevel="0" collapsed="false">
      <c r="D15" s="111" t="s">
        <v>170</v>
      </c>
      <c r="E15" s="112" t="n">
        <v>82.03</v>
      </c>
      <c r="F15" s="112" t="n">
        <v>94.49</v>
      </c>
      <c r="G15" s="112" t="n">
        <v>94.25</v>
      </c>
      <c r="H15" s="112" t="n">
        <v>93.34</v>
      </c>
      <c r="I15" s="112" t="n">
        <v>95.86</v>
      </c>
    </row>
    <row r="16" customFormat="false" ht="16.5" hidden="false" customHeight="false" outlineLevel="0" collapsed="false">
      <c r="D16" s="111" t="s">
        <v>172</v>
      </c>
      <c r="E16" s="112" t="s">
        <v>173</v>
      </c>
      <c r="F16" s="112" t="s">
        <v>174</v>
      </c>
      <c r="G16" s="112" t="s">
        <v>174</v>
      </c>
      <c r="H16" s="112" t="s">
        <v>174</v>
      </c>
      <c r="I16" s="112" t="s">
        <v>174</v>
      </c>
    </row>
    <row r="17" customFormat="false" ht="16.5" hidden="false" customHeight="false" outlineLevel="0" collapsed="false">
      <c r="D17" s="111" t="s">
        <v>175</v>
      </c>
      <c r="E17" s="112" t="s">
        <v>176</v>
      </c>
      <c r="F17" s="112" t="s">
        <v>177</v>
      </c>
      <c r="G17" s="112" t="s">
        <v>178</v>
      </c>
      <c r="H17" s="112" t="s">
        <v>178</v>
      </c>
      <c r="I17" s="11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60</v>
      </c>
      <c r="B1" s="114" t="n">
        <v>1</v>
      </c>
      <c r="C1" s="114" t="n">
        <v>2</v>
      </c>
      <c r="D1" s="114" t="n">
        <v>3</v>
      </c>
      <c r="E1" s="113" t="n">
        <v>4</v>
      </c>
      <c r="F1" s="114" t="n">
        <v>5</v>
      </c>
      <c r="G1" s="113" t="n">
        <v>6</v>
      </c>
      <c r="H1" s="114" t="n">
        <v>7</v>
      </c>
      <c r="I1" s="113" t="n">
        <v>8</v>
      </c>
      <c r="J1" s="113" t="n">
        <v>9</v>
      </c>
      <c r="K1" s="113" t="n">
        <v>10</v>
      </c>
      <c r="L1" s="113" t="n">
        <v>11</v>
      </c>
      <c r="M1" s="113" t="n">
        <v>12</v>
      </c>
      <c r="N1" s="113" t="n">
        <v>13</v>
      </c>
      <c r="O1" s="113" t="n">
        <v>14</v>
      </c>
      <c r="P1" s="113" t="n">
        <v>15</v>
      </c>
    </row>
    <row r="2" customFormat="false" ht="12.75" hidden="false" customHeight="false" outlineLevel="0" collapsed="false">
      <c r="A2" s="113"/>
      <c r="B2" s="113" t="s">
        <v>179</v>
      </c>
      <c r="C2" s="113" t="s">
        <v>180</v>
      </c>
      <c r="D2" s="113" t="s">
        <v>181</v>
      </c>
      <c r="E2" s="113" t="s">
        <v>182</v>
      </c>
      <c r="F2" s="113" t="s">
        <v>179</v>
      </c>
      <c r="G2" s="113" t="s">
        <v>182</v>
      </c>
      <c r="H2" s="113" t="s">
        <v>179</v>
      </c>
      <c r="I2" s="113" t="s">
        <v>183</v>
      </c>
      <c r="J2" s="113" t="s">
        <v>183</v>
      </c>
      <c r="K2" s="113" t="s">
        <v>184</v>
      </c>
      <c r="L2" s="113" t="s">
        <v>182</v>
      </c>
      <c r="M2" s="113" t="s">
        <v>182</v>
      </c>
      <c r="N2" s="113" t="s">
        <v>185</v>
      </c>
      <c r="O2" s="113" t="s">
        <v>182</v>
      </c>
      <c r="P2" s="113" t="s">
        <v>182</v>
      </c>
    </row>
    <row r="3" customFormat="false" ht="12.75" hidden="false" customHeight="false" outlineLevel="0" collapsed="false">
      <c r="A3" s="113" t="s">
        <v>3</v>
      </c>
      <c r="B3" s="113" t="s">
        <v>171</v>
      </c>
      <c r="C3" s="113" t="s">
        <v>171</v>
      </c>
      <c r="D3" s="113" t="s">
        <v>171</v>
      </c>
      <c r="E3" s="113" t="s">
        <v>171</v>
      </c>
      <c r="F3" s="113" t="s">
        <v>171</v>
      </c>
      <c r="G3" s="113" t="s">
        <v>171</v>
      </c>
      <c r="H3" s="113" t="s">
        <v>171</v>
      </c>
      <c r="I3" s="113" t="s">
        <v>171</v>
      </c>
      <c r="J3" s="113" t="s">
        <v>171</v>
      </c>
      <c r="K3" s="113" t="s">
        <v>171</v>
      </c>
      <c r="L3" s="113" t="s">
        <v>171</v>
      </c>
      <c r="M3" s="113" t="s">
        <v>171</v>
      </c>
      <c r="N3" s="113" t="s">
        <v>171</v>
      </c>
      <c r="O3" s="113" t="s">
        <v>171</v>
      </c>
      <c r="P3" s="113" t="s">
        <v>171</v>
      </c>
    </row>
    <row r="4" customFormat="false" ht="12.75" hidden="false" customHeight="false" outlineLevel="0" collapsed="false">
      <c r="A4" s="113" t="s">
        <v>64</v>
      </c>
      <c r="B4" s="115" t="n">
        <v>38.568</v>
      </c>
      <c r="C4" s="115" t="n">
        <v>63.44</v>
      </c>
      <c r="D4" s="115" t="n">
        <v>67.536</v>
      </c>
      <c r="E4" s="115" t="n">
        <v>30.374</v>
      </c>
      <c r="F4" s="115" t="n">
        <v>38.438</v>
      </c>
      <c r="G4" s="115" t="n">
        <v>4.229</v>
      </c>
      <c r="H4" s="115" t="n">
        <v>40.653</v>
      </c>
      <c r="I4" s="115" t="n">
        <v>0</v>
      </c>
      <c r="J4" s="115" t="n">
        <v>0</v>
      </c>
      <c r="K4" s="115" t="n">
        <v>98.587</v>
      </c>
      <c r="L4" s="115" t="n">
        <v>89.16</v>
      </c>
      <c r="M4" s="115" t="n">
        <v>0.14</v>
      </c>
      <c r="N4" s="115" t="n">
        <v>88.03</v>
      </c>
      <c r="O4" s="115" t="n">
        <v>16.383</v>
      </c>
      <c r="P4" s="115" t="n">
        <v>54.744</v>
      </c>
    </row>
    <row r="5" customFormat="false" ht="12.75" hidden="false" customHeight="false" outlineLevel="0" collapsed="false">
      <c r="A5" s="113" t="s">
        <v>65</v>
      </c>
      <c r="B5" s="115" t="n">
        <v>2.889</v>
      </c>
      <c r="C5" s="115" t="n">
        <v>0.012</v>
      </c>
      <c r="D5" s="115" t="n">
        <v>0.007</v>
      </c>
      <c r="E5" s="115" t="n">
        <v>0.25</v>
      </c>
      <c r="F5" s="115" t="n">
        <v>2.072</v>
      </c>
      <c r="G5" s="115" t="n">
        <v>0.04</v>
      </c>
      <c r="H5" s="115" t="n">
        <v>2.376</v>
      </c>
      <c r="I5" s="115" t="n">
        <v>0</v>
      </c>
      <c r="J5" s="115" t="n">
        <v>0</v>
      </c>
      <c r="K5" s="115" t="n">
        <v>0.018</v>
      </c>
      <c r="L5" s="115" t="n">
        <v>0</v>
      </c>
      <c r="M5" s="115" t="n">
        <v>0</v>
      </c>
      <c r="N5" s="115" t="n">
        <v>0.036</v>
      </c>
      <c r="O5" s="115" t="n">
        <v>0</v>
      </c>
      <c r="P5" s="115" t="n">
        <v>0</v>
      </c>
    </row>
    <row r="6" customFormat="false" ht="12.75" hidden="false" customHeight="false" outlineLevel="0" collapsed="false">
      <c r="A6" s="113" t="s">
        <v>66</v>
      </c>
      <c r="B6" s="115" t="n">
        <v>11.405</v>
      </c>
      <c r="C6" s="115" t="n">
        <v>17.916</v>
      </c>
      <c r="D6" s="115" t="n">
        <v>19.176</v>
      </c>
      <c r="E6" s="115" t="n">
        <v>8.977</v>
      </c>
      <c r="F6" s="115" t="n">
        <v>11.262</v>
      </c>
      <c r="G6" s="115" t="n">
        <v>1.343</v>
      </c>
      <c r="H6" s="115" t="n">
        <v>11.459</v>
      </c>
      <c r="I6" s="115" t="n">
        <v>0</v>
      </c>
      <c r="J6" s="115" t="n">
        <v>0</v>
      </c>
      <c r="K6" s="115" t="n">
        <v>0</v>
      </c>
      <c r="L6" s="115" t="n">
        <v>0.213</v>
      </c>
      <c r="M6" s="115" t="n">
        <v>0.015</v>
      </c>
      <c r="N6" s="115" t="n">
        <v>3.687</v>
      </c>
      <c r="O6" s="115" t="n">
        <v>1.59</v>
      </c>
      <c r="P6" s="115" t="n">
        <v>2.207</v>
      </c>
    </row>
    <row r="7" customFormat="false" ht="12.75" hidden="false" customHeight="false" outlineLevel="0" collapsed="false">
      <c r="A7" s="113" t="s">
        <v>67</v>
      </c>
      <c r="B7" s="115" t="n">
        <v>0.029</v>
      </c>
      <c r="C7" s="115" t="n">
        <v>0.026</v>
      </c>
      <c r="D7" s="115" t="n">
        <v>0</v>
      </c>
      <c r="E7" s="115" t="n">
        <v>0</v>
      </c>
      <c r="F7" s="115" t="n">
        <v>0.05</v>
      </c>
      <c r="G7" s="115" t="n">
        <v>0</v>
      </c>
      <c r="H7" s="115" t="n">
        <v>0.073</v>
      </c>
      <c r="I7" s="115" t="n">
        <v>0.004</v>
      </c>
      <c r="J7" s="115" t="n">
        <v>0.045</v>
      </c>
      <c r="K7" s="115" t="n">
        <v>0</v>
      </c>
      <c r="L7" s="115" t="n">
        <v>0.018</v>
      </c>
      <c r="M7" s="115" t="n">
        <v>0.026</v>
      </c>
      <c r="N7" s="115" t="n">
        <v>0.014</v>
      </c>
      <c r="O7" s="115" t="n">
        <v>0.03</v>
      </c>
      <c r="P7" s="115" t="n">
        <v>0.029</v>
      </c>
    </row>
    <row r="8" customFormat="false" ht="12.75" hidden="false" customHeight="false" outlineLevel="0" collapsed="false">
      <c r="A8" s="113" t="s">
        <v>145</v>
      </c>
      <c r="B8" s="115" t="n">
        <v>12.863</v>
      </c>
      <c r="C8" s="115" t="n">
        <v>0</v>
      </c>
      <c r="D8" s="115" t="n">
        <v>0.067</v>
      </c>
      <c r="E8" s="115" t="n">
        <v>2.47</v>
      </c>
      <c r="F8" s="115" t="n">
        <v>13.489</v>
      </c>
      <c r="G8" s="115" t="n">
        <v>53.814</v>
      </c>
      <c r="H8" s="115" t="n">
        <v>12.717</v>
      </c>
      <c r="I8" s="115" t="n">
        <v>0.115</v>
      </c>
      <c r="J8" s="115" t="n">
        <v>0.097</v>
      </c>
      <c r="K8" s="115" t="n">
        <v>0.048</v>
      </c>
      <c r="L8" s="115" t="n">
        <v>0.11</v>
      </c>
      <c r="M8" s="115" t="n">
        <v>59.783</v>
      </c>
      <c r="N8" s="115" t="n">
        <v>0.692</v>
      </c>
      <c r="O8" s="115" t="n">
        <v>20.304</v>
      </c>
      <c r="P8" s="115" t="n">
        <v>4.527</v>
      </c>
    </row>
    <row r="9" customFormat="false" ht="12.75" hidden="false" customHeight="false" outlineLevel="0" collapsed="false">
      <c r="A9" s="113" t="s">
        <v>70</v>
      </c>
      <c r="B9" s="115" t="n">
        <v>0.151</v>
      </c>
      <c r="C9" s="115" t="n">
        <v>0.012</v>
      </c>
      <c r="D9" s="115" t="n">
        <v>0</v>
      </c>
      <c r="E9" s="115" t="n">
        <v>0.023</v>
      </c>
      <c r="F9" s="115" t="n">
        <v>0.182</v>
      </c>
      <c r="G9" s="115" t="n">
        <v>0</v>
      </c>
      <c r="H9" s="115" t="n">
        <v>0.212</v>
      </c>
      <c r="I9" s="115" t="n">
        <v>0.082</v>
      </c>
      <c r="J9" s="115" t="n">
        <v>0.087</v>
      </c>
      <c r="K9" s="115" t="n">
        <v>0</v>
      </c>
      <c r="L9" s="115" t="n">
        <v>0.006</v>
      </c>
      <c r="M9" s="115" t="n">
        <v>0</v>
      </c>
      <c r="N9" s="115" t="n">
        <v>0</v>
      </c>
      <c r="O9" s="115" t="n">
        <v>0</v>
      </c>
      <c r="P9" s="115" t="n">
        <v>0</v>
      </c>
    </row>
    <row r="10" customFormat="false" ht="12.75" hidden="false" customHeight="false" outlineLevel="0" collapsed="false">
      <c r="A10" s="113" t="s">
        <v>71</v>
      </c>
      <c r="B10" s="115" t="n">
        <v>18.027</v>
      </c>
      <c r="C10" s="115" t="n">
        <v>0</v>
      </c>
      <c r="D10" s="115" t="n">
        <v>0</v>
      </c>
      <c r="E10" s="115" t="n">
        <v>1.472</v>
      </c>
      <c r="F10" s="115" t="n">
        <v>18.019</v>
      </c>
      <c r="G10" s="115" t="n">
        <v>0</v>
      </c>
      <c r="H10" s="115" t="n">
        <v>18.978</v>
      </c>
      <c r="I10" s="115" t="n">
        <v>0.046</v>
      </c>
      <c r="J10" s="115" t="n">
        <v>0.042</v>
      </c>
      <c r="K10" s="115" t="n">
        <v>0.001</v>
      </c>
      <c r="L10" s="115" t="n">
        <v>0</v>
      </c>
      <c r="M10" s="115" t="n">
        <v>0</v>
      </c>
      <c r="N10" s="115" t="n">
        <v>0.543</v>
      </c>
      <c r="O10" s="115" t="n">
        <v>0</v>
      </c>
      <c r="P10" s="115" t="n">
        <v>0</v>
      </c>
    </row>
    <row r="11" customFormat="false" ht="12.75" hidden="false" customHeight="false" outlineLevel="0" collapsed="false">
      <c r="A11" s="113" t="s">
        <v>72</v>
      </c>
      <c r="B11" s="115" t="n">
        <v>0</v>
      </c>
      <c r="C11" s="115" t="n">
        <v>0</v>
      </c>
      <c r="D11" s="115" t="n">
        <v>0.022</v>
      </c>
      <c r="E11" s="115" t="n">
        <v>0.03</v>
      </c>
      <c r="F11" s="115" t="n">
        <v>0.023</v>
      </c>
      <c r="G11" s="115" t="n">
        <v>0</v>
      </c>
      <c r="H11" s="115" t="n">
        <v>0.007</v>
      </c>
      <c r="I11" s="115" t="n">
        <v>52.67</v>
      </c>
      <c r="J11" s="115" t="n">
        <v>52.921</v>
      </c>
      <c r="K11" s="115" t="n">
        <v>0.019</v>
      </c>
      <c r="L11" s="115" t="n">
        <v>0</v>
      </c>
      <c r="M11" s="115" t="n">
        <v>0.076</v>
      </c>
      <c r="N11" s="115" t="n">
        <v>0.04</v>
      </c>
      <c r="O11" s="115" t="n">
        <v>0</v>
      </c>
      <c r="P11" s="115" t="n">
        <v>0.002</v>
      </c>
    </row>
    <row r="12" customFormat="false" ht="12.75" hidden="false" customHeight="false" outlineLevel="0" collapsed="false">
      <c r="A12" s="113" t="s">
        <v>73</v>
      </c>
      <c r="B12" s="115" t="n">
        <v>0.819</v>
      </c>
      <c r="C12" s="115" t="n">
        <v>0.505</v>
      </c>
      <c r="D12" s="115" t="n">
        <v>12.459</v>
      </c>
      <c r="E12" s="115" t="n">
        <v>3.148</v>
      </c>
      <c r="F12" s="115" t="n">
        <v>1.136</v>
      </c>
      <c r="G12" s="115" t="n">
        <v>0.25</v>
      </c>
      <c r="H12" s="115" t="n">
        <v>0.712</v>
      </c>
      <c r="I12" s="115" t="n">
        <v>0.262</v>
      </c>
      <c r="J12" s="115" t="n">
        <v>0.095</v>
      </c>
      <c r="K12" s="115" t="n">
        <v>0.034</v>
      </c>
      <c r="L12" s="115" t="n">
        <v>0.183</v>
      </c>
      <c r="M12" s="115" t="n">
        <v>0</v>
      </c>
      <c r="N12" s="115" t="n">
        <v>0.32</v>
      </c>
      <c r="O12" s="115" t="n">
        <v>0.306</v>
      </c>
      <c r="P12" s="115" t="n">
        <v>0.542</v>
      </c>
    </row>
    <row r="13" customFormat="false" ht="12.75" hidden="false" customHeight="false" outlineLevel="0" collapsed="false">
      <c r="A13" s="113" t="s">
        <v>74</v>
      </c>
      <c r="B13" s="115" t="n">
        <v>9.476</v>
      </c>
      <c r="C13" s="115" t="n">
        <v>17.263</v>
      </c>
      <c r="D13" s="115" t="n">
        <v>0.163</v>
      </c>
      <c r="E13" s="115" t="n">
        <v>8.037</v>
      </c>
      <c r="F13" s="115" t="n">
        <v>8.667</v>
      </c>
      <c r="G13" s="115" t="n">
        <v>1.081</v>
      </c>
      <c r="H13" s="115" t="n">
        <v>8.671</v>
      </c>
      <c r="I13" s="115" t="n">
        <v>0</v>
      </c>
      <c r="J13" s="115" t="n">
        <v>0</v>
      </c>
      <c r="K13" s="115" t="n">
        <v>0</v>
      </c>
      <c r="L13" s="115" t="n">
        <v>0.33</v>
      </c>
      <c r="M13" s="115" t="n">
        <v>0.012</v>
      </c>
      <c r="N13" s="115" t="n">
        <v>0.671</v>
      </c>
      <c r="O13" s="115" t="n">
        <v>0.212</v>
      </c>
      <c r="P13" s="115" t="n">
        <v>0.478</v>
      </c>
    </row>
    <row r="14" customFormat="false" ht="12.75" hidden="false" customHeight="false" outlineLevel="0" collapsed="false">
      <c r="A14" s="113" t="s">
        <v>169</v>
      </c>
      <c r="B14" s="115" t="n">
        <v>0.022</v>
      </c>
      <c r="C14" s="115" t="n">
        <v>0</v>
      </c>
      <c r="D14" s="115" t="n">
        <v>0</v>
      </c>
      <c r="E14" s="115" t="n">
        <v>0.02</v>
      </c>
      <c r="F14" s="115" t="n">
        <v>0.002</v>
      </c>
      <c r="G14" s="115" t="n">
        <v>0.034</v>
      </c>
      <c r="H14" s="115" t="n">
        <v>0.001</v>
      </c>
      <c r="I14" s="115" t="n">
        <v>0.042</v>
      </c>
      <c r="J14" s="115" t="n">
        <v>0</v>
      </c>
      <c r="K14" s="115" t="n">
        <v>0.035</v>
      </c>
      <c r="L14" s="115" t="n">
        <v>0</v>
      </c>
      <c r="M14" s="115" t="n">
        <v>0.035</v>
      </c>
      <c r="N14" s="115" t="n">
        <v>0.017</v>
      </c>
      <c r="O14" s="115" t="n">
        <v>0.041</v>
      </c>
      <c r="P14" s="115" t="n">
        <v>0.018</v>
      </c>
    </row>
    <row r="15" customFormat="false" ht="12.75" hidden="false" customHeight="false" outlineLevel="0" collapsed="false">
      <c r="A15" s="113" t="s">
        <v>170</v>
      </c>
      <c r="B15" s="115" t="n">
        <v>94.249</v>
      </c>
      <c r="C15" s="115" t="n">
        <v>99.174</v>
      </c>
      <c r="D15" s="115" t="n">
        <v>99.43</v>
      </c>
      <c r="E15" s="115" t="n">
        <v>54.801</v>
      </c>
      <c r="F15" s="115" t="n">
        <v>93.34</v>
      </c>
      <c r="G15" s="115" t="n">
        <v>60.791</v>
      </c>
      <c r="H15" s="115" t="n">
        <v>95.859</v>
      </c>
      <c r="I15" s="115" t="n">
        <v>53.221</v>
      </c>
      <c r="J15" s="115" t="n">
        <v>53.287</v>
      </c>
      <c r="K15" s="115" t="n">
        <v>98.742</v>
      </c>
      <c r="L15" s="115" t="n">
        <v>90.02</v>
      </c>
      <c r="M15" s="115" t="n">
        <v>60.087</v>
      </c>
      <c r="N15" s="115" t="n">
        <v>94.05</v>
      </c>
      <c r="O15" s="115" t="n">
        <v>38.866</v>
      </c>
      <c r="P15" s="115" t="n">
        <v>62.547</v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.ponyalou</cp:lastModifiedBy>
  <cp:lastPrinted>2006-10-05T17:10:33Z</cp:lastPrinted>
  <dcterms:modified xsi:type="dcterms:W3CDTF">2013-08-29T00:46:08Z</dcterms:modified>
  <cp:revision>0</cp:revision>
  <dc:subject/>
  <dc:title/>
</cp:coreProperties>
</file>